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Arkansas Valley Irrigation Project - 2008</t>
  </si>
  <si>
    <t xml:space="preserve">Soil Salinity (EM 38) Results</t>
  </si>
  <si>
    <t xml:space="preserve">Field ID:  </t>
  </si>
  <si>
    <t xml:space="preserve">US 5 -A</t>
  </si>
  <si>
    <t xml:space="preserve">GPS Unit ID: </t>
  </si>
  <si>
    <t xml:space="preserve">Date:   </t>
  </si>
  <si>
    <t xml:space="preserve">Collected by:   </t>
  </si>
  <si>
    <t xml:space="preserve">CW/GS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"/>
    <numFmt numFmtId="168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1</xdr:col>
      <xdr:colOff>72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6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5" activeCellId="0" sqref="M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9.85"/>
    <col collapsed="false" customWidth="true" hidden="false" outlineLevel="0" max="15" min="15" style="0" width="10.99"/>
    <col collapsed="false" customWidth="true" hidden="false" outlineLevel="0" max="17" min="16" style="0" width="11.9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14</v>
      </c>
    </row>
    <row r="5" customFormat="false" ht="15.75" hidden="false" customHeight="false" outlineLevel="0" collapsed="false">
      <c r="A5" s="5" t="s">
        <v>5</v>
      </c>
      <c r="B5" s="8" t="n">
        <v>39610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1"/>
      <c r="E8" s="1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2" t="s">
        <v>10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3"/>
    </row>
    <row r="11" customFormat="false" ht="15" hidden="false" customHeight="true" outlineLevel="0" collapsed="false">
      <c r="A11" s="14" t="s">
        <v>11</v>
      </c>
      <c r="B11" s="15" t="s">
        <v>12</v>
      </c>
      <c r="C11" s="15" t="s">
        <v>13</v>
      </c>
      <c r="D11" s="15" t="s">
        <v>14</v>
      </c>
      <c r="E11" s="16" t="s">
        <v>15</v>
      </c>
      <c r="F11" s="17"/>
      <c r="G11" s="14" t="s">
        <v>11</v>
      </c>
      <c r="H11" s="15" t="s">
        <v>12</v>
      </c>
      <c r="I11" s="15" t="s">
        <v>13</v>
      </c>
      <c r="J11" s="15" t="s">
        <v>14</v>
      </c>
      <c r="K11" s="16" t="s">
        <v>15</v>
      </c>
      <c r="L11" s="17"/>
    </row>
    <row r="12" customFormat="false" ht="14.1" hidden="false" customHeight="true" outlineLevel="0" collapsed="false">
      <c r="A12" s="14"/>
      <c r="B12" s="15"/>
      <c r="C12" s="15"/>
      <c r="D12" s="15"/>
      <c r="E12" s="16"/>
      <c r="F12" s="17"/>
      <c r="G12" s="14"/>
      <c r="H12" s="15"/>
      <c r="I12" s="15"/>
      <c r="J12" s="15"/>
      <c r="K12" s="16"/>
      <c r="L12" s="18"/>
    </row>
    <row r="13" customFormat="false" ht="14.1" hidden="false" customHeight="true" outlineLevel="0" collapsed="false">
      <c r="A13" s="19" t="n">
        <v>90</v>
      </c>
      <c r="B13" s="20" t="n">
        <v>616748.9</v>
      </c>
      <c r="C13" s="20" t="n">
        <v>4203892.555</v>
      </c>
      <c r="D13" s="21" t="n">
        <v>38</v>
      </c>
      <c r="E13" s="22" t="n">
        <v>37</v>
      </c>
      <c r="F13" s="23"/>
      <c r="G13" s="19" t="n">
        <v>108</v>
      </c>
      <c r="H13" s="20" t="n">
        <v>616617.406</v>
      </c>
      <c r="I13" s="20" t="n">
        <v>4204093.637</v>
      </c>
      <c r="J13" s="21" t="n">
        <v>57</v>
      </c>
      <c r="K13" s="22" t="n">
        <v>43</v>
      </c>
      <c r="L13" s="9"/>
    </row>
    <row r="14" customFormat="false" ht="14.1" hidden="false" customHeight="true" outlineLevel="0" collapsed="false">
      <c r="A14" s="24" t="n">
        <v>91</v>
      </c>
      <c r="B14" s="25" t="n">
        <v>616730.359</v>
      </c>
      <c r="C14" s="25" t="n">
        <v>4203973.053</v>
      </c>
      <c r="D14" s="26" t="n">
        <v>49</v>
      </c>
      <c r="E14" s="27" t="n">
        <v>46</v>
      </c>
      <c r="F14" s="28"/>
      <c r="G14" s="24" t="n">
        <v>109</v>
      </c>
      <c r="H14" s="25" t="n">
        <v>616602.53</v>
      </c>
      <c r="I14" s="25" t="n">
        <v>4204030.764</v>
      </c>
      <c r="J14" s="29" t="n">
        <v>48</v>
      </c>
      <c r="K14" s="30" t="n">
        <v>39</v>
      </c>
      <c r="L14" s="9"/>
    </row>
    <row r="15" customFormat="false" ht="14.1" hidden="false" customHeight="true" outlineLevel="0" collapsed="false">
      <c r="A15" s="24" t="n">
        <v>92</v>
      </c>
      <c r="B15" s="25" t="n">
        <v>616739.027</v>
      </c>
      <c r="C15" s="25" t="n">
        <v>4204048.768</v>
      </c>
      <c r="D15" s="26" t="n">
        <v>44</v>
      </c>
      <c r="E15" s="27" t="n">
        <v>43</v>
      </c>
      <c r="F15" s="28"/>
      <c r="G15" s="24" t="n">
        <v>110</v>
      </c>
      <c r="H15" s="25" t="n">
        <v>616577.034</v>
      </c>
      <c r="I15" s="25" t="n">
        <v>4204000.084</v>
      </c>
      <c r="J15" s="29" t="n">
        <v>43</v>
      </c>
      <c r="K15" s="30" t="n">
        <v>35</v>
      </c>
      <c r="L15" s="9"/>
    </row>
    <row r="16" customFormat="false" ht="14.1" hidden="false" customHeight="true" outlineLevel="0" collapsed="false">
      <c r="A16" s="24" t="n">
        <v>93</v>
      </c>
      <c r="B16" s="25" t="n">
        <v>616741.699</v>
      </c>
      <c r="C16" s="25" t="n">
        <v>4204134.937</v>
      </c>
      <c r="D16" s="26" t="n">
        <v>42</v>
      </c>
      <c r="E16" s="27" t="n">
        <v>41</v>
      </c>
      <c r="F16" s="28"/>
      <c r="G16" s="24" t="n">
        <v>111</v>
      </c>
      <c r="H16" s="25" t="n">
        <v>616564.549</v>
      </c>
      <c r="I16" s="25" t="n">
        <v>4204020.976</v>
      </c>
      <c r="J16" s="29" t="n">
        <v>43</v>
      </c>
      <c r="K16" s="30" t="n">
        <v>39</v>
      </c>
      <c r="L16" s="9"/>
    </row>
    <row r="17" customFormat="false" ht="14.1" hidden="false" customHeight="true" outlineLevel="0" collapsed="false">
      <c r="A17" s="24" t="n">
        <v>94</v>
      </c>
      <c r="B17" s="25" t="n">
        <v>616734.368</v>
      </c>
      <c r="C17" s="25" t="n">
        <v>4204132.646</v>
      </c>
      <c r="D17" s="26" t="n">
        <v>41</v>
      </c>
      <c r="E17" s="27" t="n">
        <v>40</v>
      </c>
      <c r="F17" s="28"/>
      <c r="G17" s="24" t="n">
        <v>112</v>
      </c>
      <c r="H17" s="25" t="n">
        <v>616529.093</v>
      </c>
      <c r="I17" s="25" t="n">
        <v>4204059.811</v>
      </c>
      <c r="J17" s="29" t="n">
        <v>50</v>
      </c>
      <c r="K17" s="30" t="n">
        <v>48</v>
      </c>
      <c r="L17" s="9"/>
    </row>
    <row r="18" customFormat="false" ht="14.1" hidden="false" customHeight="true" outlineLevel="0" collapsed="false">
      <c r="A18" s="24" t="n">
        <v>95</v>
      </c>
      <c r="B18" s="25" t="n">
        <v>616738.741</v>
      </c>
      <c r="C18" s="25" t="n">
        <v>4204221.397</v>
      </c>
      <c r="D18" s="26" t="n">
        <v>54</v>
      </c>
      <c r="E18" s="27" t="n">
        <v>49</v>
      </c>
      <c r="F18" s="28"/>
      <c r="G18" s="24" t="n">
        <v>113</v>
      </c>
      <c r="H18" s="25" t="n">
        <v>616555.222</v>
      </c>
      <c r="I18" s="25" t="n">
        <v>4204145.83</v>
      </c>
      <c r="J18" s="29" t="n">
        <v>52</v>
      </c>
      <c r="K18" s="30" t="n">
        <v>54</v>
      </c>
      <c r="L18" s="9"/>
    </row>
    <row r="19" customFormat="false" ht="14.1" hidden="false" customHeight="true" outlineLevel="0" collapsed="false">
      <c r="A19" s="24" t="n">
        <v>96</v>
      </c>
      <c r="B19" s="25" t="n">
        <v>616728.863</v>
      </c>
      <c r="C19" s="25" t="n">
        <v>4204311.452</v>
      </c>
      <c r="D19" s="26" t="n">
        <v>49</v>
      </c>
      <c r="E19" s="27" t="n">
        <v>40</v>
      </c>
      <c r="F19" s="28"/>
      <c r="G19" s="24" t="n">
        <v>114</v>
      </c>
      <c r="H19" s="25" t="n">
        <v>616534.668</v>
      </c>
      <c r="I19" s="25" t="n">
        <v>4204209.565</v>
      </c>
      <c r="J19" s="29" t="n">
        <v>52</v>
      </c>
      <c r="K19" s="30" t="n">
        <v>49</v>
      </c>
      <c r="L19" s="9"/>
    </row>
    <row r="20" customFormat="false" ht="14.1" hidden="false" customHeight="true" outlineLevel="0" collapsed="false">
      <c r="A20" s="24" t="n">
        <v>97</v>
      </c>
      <c r="B20" s="25" t="n">
        <v>616703.802</v>
      </c>
      <c r="C20" s="25" t="n">
        <v>4204378.248</v>
      </c>
      <c r="D20" s="26" t="n">
        <v>48</v>
      </c>
      <c r="E20" s="27" t="n">
        <v>37</v>
      </c>
      <c r="F20" s="28"/>
      <c r="G20" s="24" t="n">
        <v>115</v>
      </c>
      <c r="H20" s="25" t="n">
        <v>616506.394</v>
      </c>
      <c r="I20" s="25" t="n">
        <v>4204268.92</v>
      </c>
      <c r="J20" s="29" t="n">
        <v>49</v>
      </c>
      <c r="K20" s="30" t="n">
        <v>45</v>
      </c>
      <c r="L20" s="9"/>
    </row>
    <row r="21" customFormat="false" ht="14.1" hidden="false" customHeight="true" outlineLevel="0" collapsed="false">
      <c r="A21" s="24" t="n">
        <v>98</v>
      </c>
      <c r="B21" s="25" t="n">
        <v>616697.105</v>
      </c>
      <c r="C21" s="25" t="n">
        <v>4204453.846</v>
      </c>
      <c r="D21" s="26" t="n">
        <v>47</v>
      </c>
      <c r="E21" s="27" t="n">
        <v>46</v>
      </c>
      <c r="F21" s="28"/>
      <c r="G21" s="24" t="n">
        <v>116</v>
      </c>
      <c r="H21" s="25" t="n">
        <v>616530.897</v>
      </c>
      <c r="I21" s="25" t="n">
        <v>4204372.368</v>
      </c>
      <c r="J21" s="29" t="n">
        <v>56</v>
      </c>
      <c r="K21" s="30" t="n">
        <v>48</v>
      </c>
      <c r="L21" s="9"/>
    </row>
    <row r="22" customFormat="false" ht="14.1" hidden="false" customHeight="true" outlineLevel="0" collapsed="false">
      <c r="A22" s="24" t="n">
        <v>99</v>
      </c>
      <c r="B22" s="25" t="n">
        <v>616696.658</v>
      </c>
      <c r="C22" s="25" t="n">
        <v>4204492.9</v>
      </c>
      <c r="D22" s="29" t="n">
        <v>57</v>
      </c>
      <c r="E22" s="30" t="n">
        <v>61</v>
      </c>
      <c r="F22" s="23"/>
      <c r="G22" s="24" t="n">
        <v>117</v>
      </c>
      <c r="H22" s="25" t="n">
        <v>616492.989</v>
      </c>
      <c r="I22" s="25" t="n">
        <v>4204443.335</v>
      </c>
      <c r="J22" s="29" t="n">
        <v>62</v>
      </c>
      <c r="K22" s="30" t="n">
        <v>51</v>
      </c>
      <c r="L22" s="9"/>
    </row>
    <row r="23" customFormat="false" ht="14.1" hidden="false" customHeight="true" outlineLevel="0" collapsed="false">
      <c r="A23" s="24" t="n">
        <v>100</v>
      </c>
      <c r="B23" s="25" t="n">
        <v>616692.593</v>
      </c>
      <c r="C23" s="25" t="n">
        <v>4204517.735</v>
      </c>
      <c r="D23" s="29" t="n">
        <v>51</v>
      </c>
      <c r="E23" s="30" t="n">
        <v>46</v>
      </c>
      <c r="F23" s="23"/>
      <c r="G23" s="24" t="n">
        <v>118</v>
      </c>
      <c r="H23" s="25" t="n">
        <v>616498.824</v>
      </c>
      <c r="I23" s="25" t="n">
        <v>4204387.799</v>
      </c>
      <c r="J23" s="29" t="n">
        <v>60</v>
      </c>
      <c r="K23" s="30" t="n">
        <v>47</v>
      </c>
      <c r="L23" s="9"/>
    </row>
    <row r="24" customFormat="false" ht="14.1" hidden="false" customHeight="true" outlineLevel="0" collapsed="false">
      <c r="A24" s="24" t="n">
        <v>101</v>
      </c>
      <c r="B24" s="25" t="n">
        <v>616646.05</v>
      </c>
      <c r="C24" s="25" t="n">
        <v>4204575.127</v>
      </c>
      <c r="D24" s="29" t="n">
        <v>62</v>
      </c>
      <c r="E24" s="30" t="n">
        <v>61</v>
      </c>
      <c r="F24" s="23"/>
      <c r="G24" s="24" t="n">
        <v>119</v>
      </c>
      <c r="H24" s="25" t="n">
        <v>616476.452</v>
      </c>
      <c r="I24" s="25" t="n">
        <v>4204299.629</v>
      </c>
      <c r="J24" s="29" t="n">
        <v>37</v>
      </c>
      <c r="K24" s="30" t="n">
        <v>27</v>
      </c>
      <c r="L24" s="9"/>
    </row>
    <row r="25" customFormat="false" ht="14.1" hidden="false" customHeight="true" outlineLevel="0" collapsed="false">
      <c r="A25" s="24" t="n">
        <v>102</v>
      </c>
      <c r="B25" s="25" t="n">
        <v>616623.481</v>
      </c>
      <c r="C25" s="25" t="n">
        <v>4204494.144</v>
      </c>
      <c r="D25" s="29" t="n">
        <v>59</v>
      </c>
      <c r="E25" s="30" t="n">
        <v>61</v>
      </c>
      <c r="F25" s="23"/>
      <c r="G25" s="24" t="n">
        <v>120</v>
      </c>
      <c r="H25" s="25" t="n">
        <v>616464.715</v>
      </c>
      <c r="I25" s="25" t="n">
        <v>4204237.145</v>
      </c>
      <c r="J25" s="29" t="n">
        <v>51</v>
      </c>
      <c r="K25" s="30" t="n">
        <v>45</v>
      </c>
      <c r="L25" s="9"/>
    </row>
    <row r="26" customFormat="false" ht="14.1" hidden="false" customHeight="true" outlineLevel="0" collapsed="false">
      <c r="A26" s="24" t="n">
        <v>103</v>
      </c>
      <c r="B26" s="25" t="n">
        <v>616623.576</v>
      </c>
      <c r="C26" s="25" t="n">
        <v>4204430.75</v>
      </c>
      <c r="D26" s="29" t="n">
        <v>72</v>
      </c>
      <c r="E26" s="30" t="n">
        <v>65</v>
      </c>
      <c r="F26" s="23"/>
      <c r="G26" s="31" t="n">
        <v>121</v>
      </c>
      <c r="H26" s="32" t="n">
        <v>616463.727</v>
      </c>
      <c r="I26" s="33" t="n">
        <v>4204165.894</v>
      </c>
      <c r="J26" s="26" t="n">
        <v>47</v>
      </c>
      <c r="K26" s="30" t="n">
        <v>42</v>
      </c>
      <c r="L26" s="9"/>
    </row>
    <row r="27" customFormat="false" ht="14.1" hidden="false" customHeight="true" outlineLevel="0" collapsed="false">
      <c r="A27" s="24" t="n">
        <v>104</v>
      </c>
      <c r="B27" s="25" t="n">
        <v>616621.327</v>
      </c>
      <c r="C27" s="25" t="n">
        <v>4204357.127</v>
      </c>
      <c r="D27" s="29" t="n">
        <v>56</v>
      </c>
      <c r="E27" s="30" t="n">
        <v>57</v>
      </c>
      <c r="F27" s="23"/>
      <c r="G27" s="34"/>
      <c r="H27" s="35"/>
      <c r="I27" s="35"/>
      <c r="J27" s="36"/>
      <c r="K27" s="37"/>
      <c r="L27" s="9"/>
    </row>
    <row r="28" customFormat="false" ht="14.1" hidden="false" customHeight="true" outlineLevel="0" collapsed="false">
      <c r="A28" s="24" t="n">
        <v>105</v>
      </c>
      <c r="B28" s="25" t="n">
        <v>616599.939</v>
      </c>
      <c r="C28" s="25" t="n">
        <v>4204281.128</v>
      </c>
      <c r="D28" s="29" t="n">
        <v>47</v>
      </c>
      <c r="E28" s="30" t="n">
        <v>47</v>
      </c>
      <c r="F28" s="23"/>
      <c r="G28" s="38"/>
      <c r="H28" s="32"/>
      <c r="I28" s="32"/>
      <c r="J28" s="39"/>
      <c r="K28" s="37"/>
      <c r="L28" s="9"/>
    </row>
    <row r="29" customFormat="false" ht="14.1" hidden="false" customHeight="true" outlineLevel="0" collapsed="false">
      <c r="A29" s="24" t="n">
        <v>106</v>
      </c>
      <c r="B29" s="25" t="n">
        <v>616620.346</v>
      </c>
      <c r="C29" s="25" t="n">
        <v>4204226.666</v>
      </c>
      <c r="D29" s="29" t="n">
        <v>45</v>
      </c>
      <c r="E29" s="30" t="n">
        <v>38</v>
      </c>
      <c r="F29" s="23"/>
      <c r="G29" s="40"/>
      <c r="H29" s="36"/>
      <c r="I29" s="36"/>
      <c r="J29" s="39"/>
      <c r="K29" s="37"/>
      <c r="L29" s="9"/>
    </row>
    <row r="30" customFormat="false" ht="14.1" hidden="false" customHeight="true" outlineLevel="0" collapsed="false">
      <c r="A30" s="41" t="n">
        <v>107</v>
      </c>
      <c r="B30" s="42" t="n">
        <v>616614.224</v>
      </c>
      <c r="C30" s="42" t="n">
        <v>4204164.401</v>
      </c>
      <c r="D30" s="43" t="n">
        <v>56</v>
      </c>
      <c r="E30" s="44" t="n">
        <v>55</v>
      </c>
      <c r="F30" s="23"/>
      <c r="G30" s="45"/>
      <c r="H30" s="46"/>
      <c r="I30" s="46"/>
      <c r="J30" s="47"/>
      <c r="K30" s="48"/>
      <c r="L30" s="9"/>
    </row>
    <row r="31" customFormat="false" ht="13.5" hidden="false" customHeight="true" outlineLevel="0" collapsed="false">
      <c r="A31" s="23"/>
      <c r="B31" s="23"/>
      <c r="C31" s="23"/>
      <c r="D31" s="23"/>
      <c r="E31" s="23"/>
      <c r="F31" s="23"/>
      <c r="G31" s="49"/>
      <c r="H31" s="49"/>
      <c r="I31" s="49"/>
      <c r="J31" s="9"/>
      <c r="K31" s="9"/>
      <c r="L31" s="9"/>
    </row>
    <row r="32" customFormat="false" ht="18.75" hidden="false" customHeight="true" outlineLevel="0" collapsed="false">
      <c r="A32" s="12" t="s">
        <v>16</v>
      </c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4.1" hidden="false" customHeight="true" outlineLevel="0" collapsed="false">
      <c r="A33" s="50" t="s">
        <v>11</v>
      </c>
      <c r="B33" s="51" t="s">
        <v>12</v>
      </c>
      <c r="C33" s="51" t="s">
        <v>13</v>
      </c>
      <c r="D33" s="52" t="s">
        <v>17</v>
      </c>
      <c r="E33" s="53" t="s">
        <v>18</v>
      </c>
      <c r="F33" s="52"/>
      <c r="G33" s="54" t="s">
        <v>19</v>
      </c>
      <c r="H33" s="52" t="s">
        <v>20</v>
      </c>
      <c r="I33" s="52" t="s">
        <v>21</v>
      </c>
      <c r="J33" s="55" t="s">
        <v>22</v>
      </c>
    </row>
    <row r="34" customFormat="false" ht="30" hidden="false" customHeight="true" outlineLevel="0" collapsed="false">
      <c r="A34" s="50"/>
      <c r="B34" s="51"/>
      <c r="C34" s="51"/>
      <c r="D34" s="52"/>
      <c r="E34" s="53"/>
      <c r="F34" s="56"/>
      <c r="G34" s="54"/>
      <c r="H34" s="52"/>
      <c r="I34" s="52"/>
      <c r="J34" s="55"/>
    </row>
    <row r="35" customFormat="false" ht="14.1" hidden="false" customHeight="true" outlineLevel="0" collapsed="false">
      <c r="A35" s="29" t="n">
        <v>122</v>
      </c>
      <c r="B35" s="25" t="n">
        <v>616747.347</v>
      </c>
      <c r="C35" s="25" t="n">
        <v>4203893.584</v>
      </c>
      <c r="D35" s="57" t="n">
        <v>393.5</v>
      </c>
      <c r="E35" s="57" t="n">
        <v>349</v>
      </c>
      <c r="F35" s="58"/>
      <c r="G35" s="29" t="n">
        <v>4.4</v>
      </c>
      <c r="H35" s="59" t="n">
        <f aca="false">((D35-E35)/(D35-G35))</f>
        <v>0.114366486764328</v>
      </c>
      <c r="I35" s="29" t="n">
        <v>36</v>
      </c>
      <c r="J35" s="57" t="n">
        <v>27.1</v>
      </c>
    </row>
    <row r="36" customFormat="false" ht="14.1" hidden="false" customHeight="true" outlineLevel="0" collapsed="false">
      <c r="A36" s="29" t="n">
        <v>123</v>
      </c>
      <c r="B36" s="25" t="n">
        <v>616716.576</v>
      </c>
      <c r="C36" s="25" t="n">
        <v>4204002.308</v>
      </c>
      <c r="D36" s="57" t="n">
        <v>389.3</v>
      </c>
      <c r="E36" s="57" t="n">
        <v>352</v>
      </c>
      <c r="F36" s="58"/>
      <c r="G36" s="29" t="n">
        <v>4.4</v>
      </c>
      <c r="H36" s="59" t="n">
        <f aca="false">((D36-E36)/(D36-G36))</f>
        <v>0.0969082878669785</v>
      </c>
      <c r="I36" s="29" t="n">
        <v>36</v>
      </c>
      <c r="J36" s="57" t="n">
        <v>29.4</v>
      </c>
    </row>
    <row r="37" customFormat="false" ht="14.1" hidden="false" customHeight="true" outlineLevel="0" collapsed="false">
      <c r="A37" s="29" t="n">
        <v>124</v>
      </c>
      <c r="B37" s="25" t="n">
        <v>616739.984</v>
      </c>
      <c r="C37" s="25" t="n">
        <v>4204303.499</v>
      </c>
      <c r="D37" s="57" t="n">
        <v>289.4</v>
      </c>
      <c r="E37" s="57" t="n">
        <v>250.8</v>
      </c>
      <c r="F37" s="58"/>
      <c r="G37" s="29" t="n">
        <v>4.4</v>
      </c>
      <c r="H37" s="59" t="n">
        <f aca="false">((D37-E37)/(D37-G37))</f>
        <v>0.135438596491228</v>
      </c>
      <c r="I37" s="29" t="n">
        <v>36</v>
      </c>
      <c r="J37" s="57" t="n">
        <v>27.2</v>
      </c>
    </row>
    <row r="38" customFormat="false" ht="14.1" hidden="false" customHeight="true" outlineLevel="0" collapsed="false">
      <c r="A38" s="29" t="n">
        <v>125</v>
      </c>
      <c r="B38" s="25" t="n">
        <v>616718.081</v>
      </c>
      <c r="C38" s="25" t="n">
        <v>4204440.517</v>
      </c>
      <c r="D38" s="57" t="n">
        <v>336.3</v>
      </c>
      <c r="E38" s="57" t="n">
        <v>284.5</v>
      </c>
      <c r="F38" s="58"/>
      <c r="G38" s="29" t="n">
        <v>4.4</v>
      </c>
      <c r="H38" s="59" t="n">
        <f aca="false">((D38-E38)/(D38-G38))</f>
        <v>0.156071105754745</v>
      </c>
      <c r="I38" s="29" t="n">
        <v>36</v>
      </c>
      <c r="J38" s="57" t="n">
        <v>31.3</v>
      </c>
    </row>
    <row r="39" customFormat="false" ht="14.1" hidden="false" customHeight="true" outlineLevel="0" collapsed="false">
      <c r="A39" s="29"/>
      <c r="B39" s="29"/>
      <c r="C39" s="29"/>
      <c r="D39" s="29"/>
      <c r="E39" s="29"/>
      <c r="F39" s="58"/>
      <c r="G39" s="29"/>
      <c r="H39" s="29"/>
      <c r="I39" s="29"/>
      <c r="J39" s="60"/>
    </row>
    <row r="40" customFormat="false" ht="14.1" hidden="false" customHeight="true" outlineLevel="0" collapsed="false">
      <c r="A40" s="29"/>
      <c r="B40" s="29"/>
      <c r="C40" s="29"/>
      <c r="D40" s="29"/>
      <c r="E40" s="29"/>
      <c r="F40" s="58"/>
      <c r="G40" s="29"/>
      <c r="H40" s="61" t="n">
        <f aca="false">AVERAGE(H35:H38)</f>
        <v>0.12569611921932</v>
      </c>
      <c r="I40" s="29"/>
      <c r="J40" s="61" t="n">
        <f aca="false">AVERAGE(J35:J38)</f>
        <v>28.75</v>
      </c>
    </row>
    <row r="41" customFormat="false" ht="14.1" hidden="false" customHeight="true" outlineLevel="0" collapsed="false">
      <c r="A41" s="29"/>
      <c r="B41" s="29"/>
      <c r="C41" s="29"/>
      <c r="D41" s="29"/>
      <c r="E41" s="29"/>
      <c r="F41" s="58"/>
      <c r="G41" s="29"/>
      <c r="H41" s="29"/>
      <c r="I41" s="29"/>
      <c r="J41" s="60"/>
    </row>
    <row r="42" customFormat="false" ht="14.1" hidden="false" customHeight="true" outlineLevel="0" collapsed="false">
      <c r="A42" s="29"/>
      <c r="B42" s="29"/>
      <c r="C42" s="29"/>
      <c r="D42" s="29"/>
      <c r="E42" s="29"/>
      <c r="F42" s="58"/>
      <c r="G42" s="29"/>
      <c r="H42" s="29"/>
      <c r="I42" s="29"/>
      <c r="J42" s="60"/>
    </row>
    <row r="43" customFormat="false" ht="14.1" hidden="false" customHeight="true" outlineLevel="0" collapsed="false">
      <c r="A43" s="29"/>
      <c r="B43" s="29"/>
      <c r="C43" s="29"/>
      <c r="D43" s="29"/>
      <c r="E43" s="29"/>
      <c r="F43" s="58"/>
      <c r="G43" s="29"/>
      <c r="H43" s="29"/>
      <c r="I43" s="29"/>
      <c r="J43" s="60"/>
    </row>
    <row r="44" customFormat="false" ht="14.1" hidden="false" customHeight="true" outlineLevel="0" collapsed="false">
      <c r="A44" s="29"/>
      <c r="B44" s="29"/>
      <c r="C44" s="29"/>
      <c r="D44" s="29"/>
      <c r="E44" s="29"/>
      <c r="F44" s="58"/>
      <c r="G44" s="29"/>
      <c r="H44" s="29"/>
      <c r="I44" s="29"/>
      <c r="J44" s="60"/>
    </row>
    <row r="45" customFormat="false" ht="14.1" hidden="false" customHeight="true" outlineLevel="0" collapsed="false">
      <c r="A45" s="60"/>
      <c r="B45" s="29"/>
      <c r="C45" s="29"/>
      <c r="D45" s="29"/>
      <c r="E45" s="29"/>
      <c r="F45" s="58"/>
      <c r="G45" s="29"/>
      <c r="H45" s="29"/>
      <c r="I45" s="29"/>
      <c r="J45" s="60"/>
    </row>
    <row r="46" customFormat="false" ht="14.1" hidden="false" customHeight="true" outlineLevel="0" collapsed="false">
      <c r="A46" s="29"/>
      <c r="B46" s="29"/>
      <c r="C46" s="29"/>
      <c r="D46" s="29"/>
      <c r="E46" s="29"/>
      <c r="F46" s="58"/>
      <c r="G46" s="29"/>
      <c r="H46" s="29"/>
      <c r="I46" s="29"/>
      <c r="J46" s="60"/>
    </row>
    <row r="47" customFormat="false" ht="14.1" hidden="false" customHeight="true" outlineLevel="0" collapsed="false">
      <c r="A47" s="29"/>
      <c r="B47" s="29"/>
      <c r="C47" s="29"/>
      <c r="D47" s="29"/>
      <c r="E47" s="29"/>
      <c r="F47" s="58"/>
      <c r="G47" s="29"/>
      <c r="H47" s="29"/>
      <c r="I47" s="29"/>
      <c r="J47" s="60"/>
    </row>
    <row r="48" customFormat="false" ht="14.1" hidden="false" customHeight="true" outlineLevel="0" collapsed="false">
      <c r="A48" s="29"/>
      <c r="B48" s="29"/>
      <c r="C48" s="29"/>
      <c r="D48" s="29"/>
      <c r="E48" s="29"/>
      <c r="F48" s="58"/>
      <c r="G48" s="29"/>
      <c r="H48" s="29"/>
      <c r="I48" s="29"/>
      <c r="J48" s="60"/>
    </row>
    <row r="49" customFormat="false" ht="14.1" hidden="false" customHeight="true" outlineLevel="0" collapsed="false">
      <c r="A49" s="29"/>
      <c r="B49" s="29"/>
      <c r="C49" s="29"/>
      <c r="D49" s="29"/>
      <c r="E49" s="29"/>
      <c r="F49" s="58"/>
      <c r="G49" s="29"/>
      <c r="H49" s="29"/>
      <c r="I49" s="29"/>
      <c r="J49" s="60"/>
    </row>
    <row r="50" customFormat="false" ht="14.1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23"/>
    </row>
    <row r="51" customFormat="false" ht="14.1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23"/>
    </row>
    <row r="52" customFormat="false" ht="14.1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23"/>
    </row>
    <row r="53" customFormat="false" ht="14.1" hidden="false" customHeight="true" outlineLevel="0" collapsed="false">
      <c r="A53" s="62"/>
      <c r="B53" s="62"/>
      <c r="C53" s="62"/>
      <c r="D53" s="62"/>
      <c r="E53" s="62"/>
      <c r="F53" s="62"/>
      <c r="G53" s="62"/>
      <c r="H53" s="62"/>
      <c r="I53" s="23"/>
    </row>
    <row r="54" customFormat="false" ht="14.1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23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23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23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23"/>
    </row>
    <row r="58" customFormat="false" ht="12.7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23"/>
    </row>
    <row r="59" customFormat="false" ht="12.7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23"/>
    </row>
    <row r="60" customFormat="false" ht="12.7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23"/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23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23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23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23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23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23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23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23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23"/>
    </row>
    <row r="70" customFormat="false" ht="12.7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23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23"/>
    </row>
    <row r="72" customFormat="false" ht="12.7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23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23"/>
    </row>
    <row r="74" customFormat="false" ht="12.7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23"/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23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23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23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23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23"/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23"/>
    </row>
    <row r="81" customFormat="false" ht="12.7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23"/>
    </row>
    <row r="82" customFormat="false" ht="12.7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23"/>
    </row>
    <row r="83" customFormat="false" ht="12.7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23"/>
    </row>
    <row r="84" customFormat="false" ht="12.7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23"/>
    </row>
    <row r="85" customFormat="false" ht="12.7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23"/>
    </row>
    <row r="86" customFormat="false" ht="12.7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23"/>
    </row>
    <row r="87" customFormat="false" ht="12.7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23"/>
    </row>
    <row r="88" customFormat="false" ht="12.7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23"/>
    </row>
    <row r="89" customFormat="false" ht="12.7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23"/>
    </row>
    <row r="90" customFormat="false" ht="12.7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23"/>
    </row>
    <row r="91" customFormat="false" ht="12.7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23"/>
    </row>
    <row r="92" customFormat="false" ht="12.7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23"/>
    </row>
    <row r="93" customFormat="false" ht="12.7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23"/>
    </row>
    <row r="94" customFormat="false" ht="12.7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23"/>
    </row>
    <row r="95" customFormat="false" ht="12.7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23"/>
    </row>
    <row r="96" customFormat="false" ht="12.7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23"/>
    </row>
    <row r="97" customFormat="false" ht="12.7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23"/>
    </row>
    <row r="98" customFormat="false" ht="12.7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23"/>
    </row>
    <row r="99" customFormat="false" ht="12.7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23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23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23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23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23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7-30T18:23:44Z</dcterms:modified>
  <cp:revision>0</cp:revision>
  <dc:subject/>
  <dc:title/>
</cp:coreProperties>
</file>